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R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9" uniqueCount="34">
  <si>
    <t xml:space="preserve">Geological Gross In-situ Resources (G3) estimated for Unclassified Dolomite by Cross Sectional Method for
Akapur block, Dist: Yavatmal, Maharashtra</t>
  </si>
  <si>
    <t xml:space="preserve">Bulk Density: 2.84 gm/cc</t>
  </si>
  <si>
    <t xml:space="preserve">BH.No.</t>
  </si>
  <si>
    <t xml:space="preserve">Section
 Line</t>
  </si>
  <si>
    <t xml:space="preserve">From</t>
  </si>
  <si>
    <t xml:space="preserve">To</t>
  </si>
  <si>
    <r>
      <rPr>
        <b val="true"/>
        <sz val="11"/>
        <rFont val="Times New Roman"/>
        <family val="1"/>
        <charset val="1"/>
      </rPr>
      <t xml:space="preserve">Sectional Area 
(m</t>
    </r>
    <r>
      <rPr>
        <b val="true"/>
        <vertAlign val="superscript"/>
        <sz val="11"/>
        <rFont val="Times New Roman"/>
        <family val="1"/>
        <charset val="1"/>
      </rPr>
      <t xml:space="preserve">2</t>
    </r>
    <r>
      <rPr>
        <b val="true"/>
        <sz val="11"/>
        <rFont val="Times New Roman"/>
        <family val="1"/>
        <charset val="1"/>
      </rPr>
      <t xml:space="preserve">)</t>
    </r>
  </si>
  <si>
    <t xml:space="preserve">Strike 
Influence 
(m)</t>
  </si>
  <si>
    <r>
      <rPr>
        <b val="true"/>
        <sz val="11"/>
        <rFont val="Times New Roman"/>
        <family val="1"/>
        <charset val="1"/>
      </rPr>
      <t xml:space="preserve">Volume 
(m</t>
    </r>
    <r>
      <rPr>
        <b val="true"/>
        <vertAlign val="superscript"/>
        <sz val="11"/>
        <rFont val="Times New Roman"/>
        <family val="1"/>
        <charset val="1"/>
      </rPr>
      <t xml:space="preserve">3</t>
    </r>
    <r>
      <rPr>
        <b val="true"/>
        <sz val="11"/>
        <rFont val="Times New Roman"/>
        <family val="1"/>
        <charset val="1"/>
      </rPr>
      <t xml:space="preserve">)</t>
    </r>
  </si>
  <si>
    <t xml:space="preserve">Geological Gross In-situ
Resources 
(tonnes)</t>
  </si>
  <si>
    <t xml:space="preserve">Average Quality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1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MAK-01</t>
  </si>
  <si>
    <t xml:space="preserve">S4-S4'</t>
  </si>
  <si>
    <t xml:space="preserve">MAK-02</t>
  </si>
  <si>
    <t xml:space="preserve">S2-S2'</t>
  </si>
  <si>
    <t xml:space="preserve">MAK-03</t>
  </si>
  <si>
    <t xml:space="preserve">S3-S3'</t>
  </si>
  <si>
    <t xml:space="preserve">MAK-04</t>
  </si>
  <si>
    <t xml:space="preserve">MAK-05</t>
  </si>
  <si>
    <t xml:space="preserve">S1-S1'</t>
  </si>
  <si>
    <t xml:space="preserve">MAK-06</t>
  </si>
  <si>
    <t xml:space="preserve">MAK-07</t>
  </si>
  <si>
    <t xml:space="preserve">Total Geological Gross In-situ Resources of Unclassified Dolomite in Tonnes</t>
  </si>
  <si>
    <t xml:space="preserve">Total Geological Gross In-situ Resources of Unclassified Dolomite in Million Tonnes (M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vertAlign val="superscript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9.56"/>
    <col collapsed="false" customWidth="true" hidden="true" outlineLevel="0" max="2" min="2" style="2" width="7.88"/>
    <col collapsed="false" customWidth="true" hidden="true" outlineLevel="0" max="4" min="3" style="2" width="7.33"/>
    <col collapsed="false" customWidth="true" hidden="false" outlineLevel="0" max="5" min="5" style="1" width="11.11"/>
    <col collapsed="false" customWidth="true" hidden="false" outlineLevel="0" max="6" min="6" style="1" width="9.56"/>
    <col collapsed="false" customWidth="true" hidden="false" outlineLevel="0" max="7" min="7" style="1" width="12"/>
    <col collapsed="false" customWidth="true" hidden="false" outlineLevel="0" max="8" min="8" style="1" width="13.34"/>
    <col collapsed="false" customWidth="true" hidden="false" outlineLevel="0" max="9" min="9" style="1" width="7.11"/>
    <col collapsed="false" customWidth="true" hidden="false" outlineLevel="0" max="10" min="10" style="1" width="5.66"/>
    <col collapsed="false" customWidth="true" hidden="false" outlineLevel="0" max="11" min="11" style="1" width="6.56"/>
    <col collapsed="false" customWidth="true" hidden="false" outlineLevel="0" max="12" min="12" style="1" width="6"/>
    <col collapsed="false" customWidth="true" hidden="false" outlineLevel="0" max="13" min="13" style="1" width="7.11"/>
    <col collapsed="false" customWidth="true" hidden="false" outlineLevel="0" max="17" min="14" style="1" width="5.66"/>
    <col collapsed="false" customWidth="true" hidden="false" outlineLevel="0" max="18" min="18" style="1" width="6"/>
    <col collapsed="false" customWidth="false" hidden="false" outlineLevel="0" max="16384" min="19" style="1" width="9.1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7" t="s">
        <v>1</v>
      </c>
      <c r="N2" s="7"/>
      <c r="O2" s="7"/>
      <c r="P2" s="7"/>
      <c r="Q2" s="7"/>
      <c r="R2" s="7"/>
    </row>
    <row r="3" customFormat="false" ht="1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/>
      <c r="K3" s="8"/>
      <c r="L3" s="8"/>
      <c r="M3" s="8"/>
      <c r="N3" s="8"/>
      <c r="O3" s="8"/>
      <c r="P3" s="8"/>
      <c r="Q3" s="8"/>
      <c r="R3" s="8"/>
    </row>
    <row r="4" customFormat="false" ht="4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</row>
    <row r="5" customFormat="false" ht="16.5" hidden="false" customHeight="true" outlineLevel="0" collapsed="false">
      <c r="A5" s="10" t="s">
        <v>21</v>
      </c>
      <c r="B5" s="11" t="s">
        <v>22</v>
      </c>
      <c r="C5" s="12" t="n">
        <v>15</v>
      </c>
      <c r="D5" s="12" t="n">
        <v>19</v>
      </c>
      <c r="E5" s="12" t="n">
        <v>5233.27</v>
      </c>
      <c r="F5" s="13" t="n">
        <v>1067.54</v>
      </c>
      <c r="G5" s="12" t="n">
        <f aca="false">E5*F5</f>
        <v>5586725.0558</v>
      </c>
      <c r="H5" s="12" t="n">
        <f aca="false">G5*2.84</f>
        <v>15866299.158472</v>
      </c>
      <c r="I5" s="12" t="n">
        <v>18.3905</v>
      </c>
      <c r="J5" s="12" t="n">
        <v>9.67425</v>
      </c>
      <c r="K5" s="12" t="n">
        <v>6.44115</v>
      </c>
      <c r="L5" s="12" t="n">
        <v>31.0965</v>
      </c>
      <c r="M5" s="12" t="n">
        <v>1.8835</v>
      </c>
      <c r="N5" s="12" t="n">
        <v>0.05075</v>
      </c>
      <c r="O5" s="12" t="n">
        <v>0.18085</v>
      </c>
      <c r="P5" s="12" t="n">
        <v>1.5106</v>
      </c>
      <c r="Q5" s="12" t="n">
        <v>0.0635</v>
      </c>
      <c r="R5" s="12" t="n">
        <v>30.29</v>
      </c>
    </row>
    <row r="6" customFormat="false" ht="16.5" hidden="false" customHeight="true" outlineLevel="0" collapsed="false">
      <c r="A6" s="10" t="s">
        <v>23</v>
      </c>
      <c r="B6" s="11" t="s">
        <v>24</v>
      </c>
      <c r="C6" s="12" t="n">
        <v>9</v>
      </c>
      <c r="D6" s="12" t="n">
        <v>25</v>
      </c>
      <c r="E6" s="12" t="n">
        <v>8152.379</v>
      </c>
      <c r="F6" s="13" t="n">
        <v>778.7</v>
      </c>
      <c r="G6" s="12" t="n">
        <f aca="false">E6*F6</f>
        <v>6348257.5273</v>
      </c>
      <c r="H6" s="12" t="n">
        <f aca="false">G6*2.84</f>
        <v>18029051.377532</v>
      </c>
      <c r="I6" s="12" t="n">
        <v>29.428075</v>
      </c>
      <c r="J6" s="12" t="n">
        <v>15.2460125</v>
      </c>
      <c r="K6" s="12" t="n">
        <v>1.4070875</v>
      </c>
      <c r="L6" s="12" t="n">
        <v>13.659225</v>
      </c>
      <c r="M6" s="12" t="n">
        <v>0.5907625</v>
      </c>
      <c r="N6" s="12" t="n">
        <v>0.0541875</v>
      </c>
      <c r="O6" s="12" t="n">
        <v>0.0220125</v>
      </c>
      <c r="P6" s="12" t="n">
        <v>0.2166875</v>
      </c>
      <c r="Q6" s="12" t="n">
        <v>0.03185</v>
      </c>
      <c r="R6" s="12" t="n">
        <v>39.0975</v>
      </c>
    </row>
    <row r="7" customFormat="false" ht="16.5" hidden="false" customHeight="true" outlineLevel="0" collapsed="false">
      <c r="A7" s="10" t="s">
        <v>23</v>
      </c>
      <c r="B7" s="11" t="s">
        <v>24</v>
      </c>
      <c r="C7" s="12" t="n">
        <v>29</v>
      </c>
      <c r="D7" s="12" t="n">
        <v>42.3</v>
      </c>
      <c r="E7" s="12" t="n">
        <v>11113.123</v>
      </c>
      <c r="F7" s="13" t="n">
        <v>778.7</v>
      </c>
      <c r="G7" s="12" t="n">
        <f aca="false">E7*F7</f>
        <v>8653788.8801</v>
      </c>
      <c r="H7" s="12" t="n">
        <f aca="false">G7*2.84</f>
        <v>24576760.419484</v>
      </c>
      <c r="I7" s="12" t="n">
        <v>25.7144120300752</v>
      </c>
      <c r="J7" s="12" t="n">
        <v>12.5254503759399</v>
      </c>
      <c r="K7" s="12" t="n">
        <v>4.83386541353383</v>
      </c>
      <c r="L7" s="12" t="n">
        <v>16.7984939849624</v>
      </c>
      <c r="M7" s="12" t="n">
        <v>1.41511654135338</v>
      </c>
      <c r="N7" s="12" t="n">
        <v>0.26565037593985</v>
      </c>
      <c r="O7" s="12" t="n">
        <v>0.0490135338345865</v>
      </c>
      <c r="P7" s="12" t="n">
        <v>1.19205187969925</v>
      </c>
      <c r="Q7" s="12" t="n">
        <v>0.0417533834586466</v>
      </c>
      <c r="R7" s="12" t="n">
        <v>36.8583458646617</v>
      </c>
    </row>
    <row r="8" customFormat="false" ht="16.5" hidden="false" customHeight="true" outlineLevel="0" collapsed="false">
      <c r="A8" s="10" t="s">
        <v>25</v>
      </c>
      <c r="B8" s="11" t="s">
        <v>26</v>
      </c>
      <c r="C8" s="12" t="n">
        <v>3.5</v>
      </c>
      <c r="D8" s="12" t="n">
        <v>37</v>
      </c>
      <c r="E8" s="12" t="n">
        <v>22113.408</v>
      </c>
      <c r="F8" s="13" t="n">
        <v>1021.36</v>
      </c>
      <c r="G8" s="12" t="n">
        <f aca="false">E8*F8</f>
        <v>22585750.39488</v>
      </c>
      <c r="H8" s="12" t="n">
        <f aca="false">G8*2.84</f>
        <v>64143531.1214592</v>
      </c>
      <c r="I8" s="12" t="n">
        <v>29.9463776119403</v>
      </c>
      <c r="J8" s="12" t="n">
        <v>14.1252820895522</v>
      </c>
      <c r="K8" s="12" t="n">
        <v>2.18171791044776</v>
      </c>
      <c r="L8" s="12" t="n">
        <v>10.4534537313433</v>
      </c>
      <c r="M8" s="12" t="n">
        <v>0.767861194029851</v>
      </c>
      <c r="N8" s="12" t="n">
        <v>0.0478917910447761</v>
      </c>
      <c r="O8" s="12" t="n">
        <v>0.0502656716417911</v>
      </c>
      <c r="P8" s="12" t="n">
        <v>0.414505970149254</v>
      </c>
      <c r="Q8" s="12" t="n">
        <v>0.0304925373134328</v>
      </c>
      <c r="R8" s="12" t="n">
        <v>41.7534328358209</v>
      </c>
    </row>
    <row r="9" customFormat="false" ht="16.5" hidden="false" customHeight="true" outlineLevel="0" collapsed="false">
      <c r="A9" s="10" t="s">
        <v>25</v>
      </c>
      <c r="B9" s="11" t="s">
        <v>26</v>
      </c>
      <c r="C9" s="12" t="n">
        <v>39</v>
      </c>
      <c r="D9" s="12" t="n">
        <v>47</v>
      </c>
      <c r="E9" s="12" t="n">
        <v>5359.956</v>
      </c>
      <c r="F9" s="13" t="n">
        <v>1021.36</v>
      </c>
      <c r="G9" s="12" t="n">
        <f aca="false">E9*F9</f>
        <v>5474444.66016</v>
      </c>
      <c r="H9" s="12" t="n">
        <f aca="false">G9*2.84</f>
        <v>15547422.8348544</v>
      </c>
      <c r="I9" s="12" t="n">
        <v>29.9379</v>
      </c>
      <c r="J9" s="12" t="n">
        <v>15.2282</v>
      </c>
      <c r="K9" s="12" t="n">
        <v>2.1753</v>
      </c>
      <c r="L9" s="12" t="n">
        <v>8.722875</v>
      </c>
      <c r="M9" s="12" t="n">
        <v>0.7125</v>
      </c>
      <c r="N9" s="12" t="n">
        <v>0.0725625</v>
      </c>
      <c r="O9" s="12" t="n">
        <v>0.101625</v>
      </c>
      <c r="P9" s="12" t="n">
        <v>0.44325</v>
      </c>
      <c r="Q9" s="12" t="n">
        <v>0.0379</v>
      </c>
      <c r="R9" s="12" t="n">
        <v>42.3275</v>
      </c>
    </row>
    <row r="10" customFormat="false" ht="16.5" hidden="false" customHeight="true" outlineLevel="0" collapsed="false">
      <c r="A10" s="10" t="s">
        <v>27</v>
      </c>
      <c r="B10" s="11" t="s">
        <v>22</v>
      </c>
      <c r="C10" s="12" t="n">
        <v>17</v>
      </c>
      <c r="D10" s="12" t="n">
        <v>21</v>
      </c>
      <c r="E10" s="12" t="n">
        <v>4306.47</v>
      </c>
      <c r="F10" s="13" t="n">
        <v>976.27</v>
      </c>
      <c r="G10" s="12" t="n">
        <f aca="false">E10*F10</f>
        <v>4204277.4669</v>
      </c>
      <c r="H10" s="12" t="n">
        <f aca="false">G10*2.84</f>
        <v>11940148.005996</v>
      </c>
      <c r="I10" s="12" t="n">
        <v>30.5626</v>
      </c>
      <c r="J10" s="12" t="n">
        <v>16.81245</v>
      </c>
      <c r="K10" s="12" t="n">
        <v>0.95215</v>
      </c>
      <c r="L10" s="12" t="n">
        <v>8.225</v>
      </c>
      <c r="M10" s="12" t="n">
        <v>0.3684</v>
      </c>
      <c r="N10" s="12" t="n">
        <v>0.1255</v>
      </c>
      <c r="O10" s="12" t="n">
        <v>0.0511</v>
      </c>
      <c r="P10" s="12" t="n">
        <v>0.1978</v>
      </c>
      <c r="Q10" s="12" t="n">
        <v>0.03215</v>
      </c>
      <c r="R10" s="12" t="n">
        <v>42.42</v>
      </c>
    </row>
    <row r="11" customFormat="false" ht="16.5" hidden="false" customHeight="true" outlineLevel="0" collapsed="false">
      <c r="A11" s="10" t="s">
        <v>27</v>
      </c>
      <c r="B11" s="11" t="s">
        <v>22</v>
      </c>
      <c r="C11" s="12" t="n">
        <v>35</v>
      </c>
      <c r="D11" s="12" t="n">
        <v>41</v>
      </c>
      <c r="E11" s="12" t="n">
        <v>5657.501</v>
      </c>
      <c r="F11" s="13" t="n">
        <v>976.27</v>
      </c>
      <c r="G11" s="12" t="n">
        <f aca="false">E11*F11</f>
        <v>5523248.50127</v>
      </c>
      <c r="H11" s="12" t="n">
        <f aca="false">G11*2.84</f>
        <v>15686025.7436068</v>
      </c>
      <c r="I11" s="12" t="n">
        <v>26.6298</v>
      </c>
      <c r="J11" s="12" t="n">
        <v>14.0753666666667</v>
      </c>
      <c r="K11" s="12" t="n">
        <v>3.25733333333333</v>
      </c>
      <c r="L11" s="12" t="n">
        <v>13.0332</v>
      </c>
      <c r="M11" s="12" t="n">
        <v>0.857866666666667</v>
      </c>
      <c r="N11" s="12" t="n">
        <v>0.08025</v>
      </c>
      <c r="O11" s="12" t="n">
        <v>0.0739</v>
      </c>
      <c r="P11" s="12" t="n">
        <v>0.667233333333333</v>
      </c>
      <c r="Q11" s="12" t="n">
        <v>0.0536</v>
      </c>
      <c r="R11" s="12" t="n">
        <v>41.0166666666667</v>
      </c>
    </row>
    <row r="12" customFormat="false" ht="16.5" hidden="false" customHeight="true" outlineLevel="0" collapsed="false">
      <c r="A12" s="10" t="s">
        <v>28</v>
      </c>
      <c r="B12" s="11" t="s">
        <v>29</v>
      </c>
      <c r="C12" s="12" t="n">
        <v>4.2</v>
      </c>
      <c r="D12" s="12" t="n">
        <v>11</v>
      </c>
      <c r="E12" s="12" t="n">
        <v>8681.882</v>
      </c>
      <c r="F12" s="13" t="n">
        <v>701.79</v>
      </c>
      <c r="G12" s="12" t="n">
        <f aca="false">E12*F12</f>
        <v>6092857.96878</v>
      </c>
      <c r="H12" s="12" t="n">
        <f aca="false">G12*2.84</f>
        <v>17303716.6313352</v>
      </c>
      <c r="I12" s="12" t="n">
        <v>28.1545117647059</v>
      </c>
      <c r="J12" s="12" t="n">
        <v>15.3919029411765</v>
      </c>
      <c r="K12" s="12" t="n">
        <v>1.84197647058824</v>
      </c>
      <c r="L12" s="12" t="n">
        <v>12.1230794117647</v>
      </c>
      <c r="M12" s="12" t="n">
        <v>0.5511</v>
      </c>
      <c r="N12" s="12" t="n">
        <v>0.0602058823529412</v>
      </c>
      <c r="O12" s="12" t="n">
        <v>0.0169147058823529</v>
      </c>
      <c r="P12" s="12" t="n">
        <v>0.360426470588235</v>
      </c>
      <c r="Q12" s="12" t="n">
        <v>0.0315147058823529</v>
      </c>
      <c r="R12" s="12" t="n">
        <v>41.2185294117647</v>
      </c>
    </row>
    <row r="13" customFormat="false" ht="16.5" hidden="false" customHeight="true" outlineLevel="0" collapsed="false">
      <c r="A13" s="10" t="s">
        <v>28</v>
      </c>
      <c r="B13" s="11" t="s">
        <v>29</v>
      </c>
      <c r="C13" s="12" t="n">
        <v>15</v>
      </c>
      <c r="D13" s="12" t="n">
        <v>50</v>
      </c>
      <c r="E13" s="12" t="n">
        <v>44689.644</v>
      </c>
      <c r="F13" s="13" t="n">
        <v>701.79</v>
      </c>
      <c r="G13" s="12" t="n">
        <f aca="false">E13*F13</f>
        <v>31362745.26276</v>
      </c>
      <c r="H13" s="12" t="n">
        <f aca="false">G13*2.84</f>
        <v>89070196.5462384</v>
      </c>
      <c r="I13" s="12" t="n">
        <v>24.9046228571429</v>
      </c>
      <c r="J13" s="12" t="n">
        <v>12.31688</v>
      </c>
      <c r="K13" s="12" t="n">
        <v>4.75178571428571</v>
      </c>
      <c r="L13" s="12" t="n">
        <v>18.00592</v>
      </c>
      <c r="M13" s="12" t="n">
        <v>1.29781428571429</v>
      </c>
      <c r="N13" s="12" t="n">
        <v>0.151042857142857</v>
      </c>
      <c r="O13" s="12" t="n">
        <v>0.0536714285714286</v>
      </c>
      <c r="P13" s="12" t="n">
        <v>1.04080285714286</v>
      </c>
      <c r="Q13" s="12" t="n">
        <v>0.0446085714285714</v>
      </c>
      <c r="R13" s="12" t="n">
        <v>37.1102857142857</v>
      </c>
    </row>
    <row r="14" customFormat="false" ht="16.5" hidden="false" customHeight="true" outlineLevel="0" collapsed="false">
      <c r="A14" s="10" t="s">
        <v>30</v>
      </c>
      <c r="B14" s="11" t="s">
        <v>26</v>
      </c>
      <c r="C14" s="12" t="n">
        <v>2</v>
      </c>
      <c r="D14" s="12" t="n">
        <v>18</v>
      </c>
      <c r="E14" s="12" t="n">
        <v>20379.755</v>
      </c>
      <c r="F14" s="13" t="n">
        <v>633.3</v>
      </c>
      <c r="G14" s="12" t="n">
        <f aca="false">E14*F14</f>
        <v>12906498.8415</v>
      </c>
      <c r="H14" s="12" t="n">
        <f aca="false">G14*2.84</f>
        <v>36654456.70986</v>
      </c>
      <c r="I14" s="12" t="n">
        <v>30.9093625</v>
      </c>
      <c r="J14" s="12" t="n">
        <v>13.917025</v>
      </c>
      <c r="K14" s="12" t="n">
        <v>1.8762375</v>
      </c>
      <c r="L14" s="12" t="n">
        <v>10.3772125</v>
      </c>
      <c r="M14" s="12" t="n">
        <v>0.622175</v>
      </c>
      <c r="N14" s="12" t="n">
        <v>0.0491875</v>
      </c>
      <c r="O14" s="12" t="n">
        <v>0.0258375</v>
      </c>
      <c r="P14" s="12" t="n">
        <v>0.38855</v>
      </c>
      <c r="Q14" s="12" t="n">
        <v>0.03255</v>
      </c>
      <c r="R14" s="12" t="n">
        <v>41.5775</v>
      </c>
    </row>
    <row r="15" customFormat="false" ht="16.5" hidden="false" customHeight="true" outlineLevel="0" collapsed="false">
      <c r="A15" s="10" t="s">
        <v>30</v>
      </c>
      <c r="B15" s="11" t="s">
        <v>26</v>
      </c>
      <c r="C15" s="12" t="n">
        <v>26</v>
      </c>
      <c r="D15" s="12" t="n">
        <v>28</v>
      </c>
      <c r="E15" s="12" t="n">
        <v>3808.1</v>
      </c>
      <c r="F15" s="13" t="n">
        <v>633.3</v>
      </c>
      <c r="G15" s="12" t="n">
        <f aca="false">E15*F15</f>
        <v>2411669.73</v>
      </c>
      <c r="H15" s="12" t="n">
        <f aca="false">G15*2.84</f>
        <v>6849142.0332</v>
      </c>
      <c r="I15" s="12" t="n">
        <v>32.454975</v>
      </c>
      <c r="J15" s="12" t="n">
        <v>16.6815</v>
      </c>
      <c r="K15" s="12" t="n">
        <v>0.80755</v>
      </c>
      <c r="L15" s="12" t="n">
        <v>5.1426</v>
      </c>
      <c r="M15" s="12" t="n">
        <v>0.352825</v>
      </c>
      <c r="N15" s="12" t="n">
        <v>0.04575</v>
      </c>
      <c r="O15" s="12" t="n">
        <v>0.017325</v>
      </c>
      <c r="P15" s="12" t="n">
        <v>0.17465</v>
      </c>
      <c r="Q15" s="12" t="n">
        <v>0.05625</v>
      </c>
      <c r="R15" s="12" t="n">
        <v>44.02</v>
      </c>
    </row>
    <row r="16" customFormat="false" ht="16.5" hidden="false" customHeight="true" outlineLevel="0" collapsed="false">
      <c r="A16" s="10" t="s">
        <v>30</v>
      </c>
      <c r="B16" s="11" t="s">
        <v>26</v>
      </c>
      <c r="C16" s="12" t="n">
        <v>36</v>
      </c>
      <c r="D16" s="12" t="n">
        <v>44</v>
      </c>
      <c r="E16" s="12" t="n">
        <v>10031.181</v>
      </c>
      <c r="F16" s="13" t="n">
        <v>633.3</v>
      </c>
      <c r="G16" s="12" t="n">
        <f aca="false">E16*F16</f>
        <v>6352746.9273</v>
      </c>
      <c r="H16" s="12" t="n">
        <f aca="false">G16*2.84</f>
        <v>18041801.273532</v>
      </c>
      <c r="I16" s="12" t="n">
        <v>31.050325</v>
      </c>
      <c r="J16" s="12" t="n">
        <v>15.45485</v>
      </c>
      <c r="K16" s="12" t="n">
        <v>1.7062</v>
      </c>
      <c r="L16" s="12" t="n">
        <v>8.149775</v>
      </c>
      <c r="M16" s="12" t="n">
        <v>0.67995</v>
      </c>
      <c r="N16" s="12" t="n">
        <v>0.084125</v>
      </c>
      <c r="O16" s="12" t="n">
        <v>0.029025</v>
      </c>
      <c r="P16" s="12" t="n">
        <v>0.354525</v>
      </c>
      <c r="Q16" s="12" t="n">
        <v>0.047175</v>
      </c>
      <c r="R16" s="12" t="n">
        <v>42.1825</v>
      </c>
    </row>
    <row r="17" customFormat="false" ht="16.5" hidden="false" customHeight="true" outlineLevel="0" collapsed="false">
      <c r="A17" s="10" t="s">
        <v>31</v>
      </c>
      <c r="B17" s="11" t="s">
        <v>24</v>
      </c>
      <c r="C17" s="12" t="n">
        <v>17</v>
      </c>
      <c r="D17" s="12" t="n">
        <v>21</v>
      </c>
      <c r="E17" s="12" t="n">
        <v>8374.4</v>
      </c>
      <c r="F17" s="13" t="n">
        <v>959.21</v>
      </c>
      <c r="G17" s="12" t="n">
        <f aca="false">E17*F17</f>
        <v>8032808.224</v>
      </c>
      <c r="H17" s="12" t="n">
        <f aca="false">G17*2.84</f>
        <v>22813175.35616</v>
      </c>
      <c r="I17" s="12" t="n">
        <v>22.41765</v>
      </c>
      <c r="J17" s="12" t="n">
        <v>10.04915</v>
      </c>
      <c r="K17" s="12" t="n">
        <v>6.2369</v>
      </c>
      <c r="L17" s="12" t="n">
        <v>22.4566</v>
      </c>
      <c r="M17" s="12" t="n">
        <v>1.4735</v>
      </c>
      <c r="N17" s="12" t="n">
        <v>0.0445</v>
      </c>
      <c r="O17" s="12" t="n">
        <v>0.0944</v>
      </c>
      <c r="P17" s="12" t="n">
        <v>1.35175</v>
      </c>
      <c r="Q17" s="12" t="n">
        <v>0.0506</v>
      </c>
      <c r="R17" s="12" t="n">
        <v>35.16</v>
      </c>
    </row>
    <row r="18" s="15" customFormat="true" ht="32.25" hidden="false" customHeight="true" outlineLevel="0" collapsed="false">
      <c r="A18" s="9" t="s">
        <v>32</v>
      </c>
      <c r="B18" s="9"/>
      <c r="C18" s="9"/>
      <c r="D18" s="9"/>
      <c r="E18" s="9"/>
      <c r="F18" s="9"/>
      <c r="G18" s="9"/>
      <c r="H18" s="12" t="n">
        <f aca="false">SUM(H5:H17)</f>
        <v>356521727.21173</v>
      </c>
      <c r="I18" s="14" t="n">
        <f aca="false">SUMPRODUCT(I5:I17,$H$5:$H$17)/SUM($H$5:$H$17)</f>
        <v>27.3632726514288</v>
      </c>
      <c r="J18" s="14" t="n">
        <f aca="false">SUMPRODUCT(J5:J17,$H$5:$H$17)/SUM($H$5:$H$17)</f>
        <v>13.4533188619589</v>
      </c>
      <c r="K18" s="14" t="n">
        <f aca="false">SUMPRODUCT(K5:K17,$H$5:$H$17)/SUM($H$5:$H$17)</f>
        <v>3.32400127505475</v>
      </c>
      <c r="L18" s="14" t="n">
        <f aca="false">SUMPRODUCT(L5:L17,$H$5:$H$17)/SUM($H$5:$H$17)</f>
        <v>14.4445331713545</v>
      </c>
      <c r="M18" s="14" t="n">
        <f aca="false">SUMPRODUCT(M5:M17,$H$5:$H$17)/SUM($H$5:$H$17)</f>
        <v>0.980971355450494</v>
      </c>
      <c r="N18" s="14" t="n">
        <f aca="false">SUMPRODUCT(N5:N17,$H$5:$H$17)/SUM($H$5:$H$17)</f>
        <v>0.0965238082137522</v>
      </c>
      <c r="O18" s="14" t="n">
        <f aca="false">SUMPRODUCT(O5:O17,$H$5:$H$17)/SUM($H$5:$H$17)</f>
        <v>0.055706568096738</v>
      </c>
      <c r="P18" s="14" t="n">
        <f aca="false">SUMPRODUCT(P5:P17,$H$5:$H$17)/SUM($H$5:$H$17)</f>
        <v>0.715501557440049</v>
      </c>
      <c r="Q18" s="14" t="n">
        <f aca="false">SUMPRODUCT(Q5:Q17,$H$5:$H$17)/SUM($H$5:$H$17)</f>
        <v>0.0406150351521307</v>
      </c>
      <c r="R18" s="14" t="n">
        <f aca="false">SUMPRODUCT(R5:R17,$H$5:$H$17)/SUM($H$5:$H$17)</f>
        <v>39.22576960004</v>
      </c>
    </row>
    <row r="19" s="15" customFormat="true" ht="33" hidden="false" customHeight="true" outlineLevel="0" collapsed="false">
      <c r="A19" s="9" t="s">
        <v>33</v>
      </c>
      <c r="B19" s="9"/>
      <c r="C19" s="9"/>
      <c r="D19" s="9"/>
      <c r="E19" s="9"/>
      <c r="F19" s="9"/>
      <c r="G19" s="9"/>
      <c r="H19" s="12" t="n">
        <f aca="false">H18/1000000</f>
        <v>356.52172721173</v>
      </c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2" customFormat="false" ht="15" hidden="false" customHeight="false" outlineLevel="0" collapsed="false">
      <c r="H22" s="16"/>
      <c r="I22" s="16"/>
    </row>
  </sheetData>
  <mergeCells count="23">
    <mergeCell ref="A1:R1"/>
    <mergeCell ref="M2:R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A18:G18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A19:G19"/>
  </mergeCells>
  <printOptions headings="false" gridLines="false" gridLinesSet="true" horizontalCentered="true" verticalCentered="false"/>
  <pageMargins left="0.708333333333333" right="0.708333333333333" top="1.65" bottom="0.747916666666667" header="0.909722222222222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VIIH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08:57:37Z</dcterms:created>
  <dc:creator>Lenovo</dc:creator>
  <dc:description/>
  <dc:language>en-US</dc:language>
  <cp:lastModifiedBy>K Lakshmanarao, MECL</cp:lastModifiedBy>
  <cp:lastPrinted>2025-09-25T05:15:08Z</cp:lastPrinted>
  <dcterms:modified xsi:type="dcterms:W3CDTF">2025-09-25T12:1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